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решению Варгашинской районной Думы</t>
  </si>
  <si>
    <t xml:space="preserve">от 1 февраля 2018 года № 1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9718.9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1047.2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177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905.8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78.9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853.5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853.5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5907.1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2092.3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3792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15.8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7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106.3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54.8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77588.2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8599.5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53926.7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3200.1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153.5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4.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9084.3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50923.1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40809.1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114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1507.2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614.7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19656.8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235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12562.5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11886.5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676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387.7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196.7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72239.7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2-01T11:54:32Z</cp:lastPrinted>
  <dcterms:modified xsi:type="dcterms:W3CDTF">2018-02-01T11:55:11Z</dcterms:modified>
  <cp:revision>0</cp:revision>
  <dc:subject/>
  <dc:title/>
</cp:coreProperties>
</file>